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43504"/>
        <c:axId val="29553332"/>
      </c:lineChart>
      <c:catAx>
        <c:axId val="7044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53332"/>
        <c:crossesAt val="0"/>
        <c:auto val="1"/>
        <c:lblAlgn val="ctr"/>
        <c:lblOffset val="100"/>
        <c:noMultiLvlLbl val="0"/>
      </c:catAx>
      <c:valAx>
        <c:axId val="29553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3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27869"/>
        <c:axId val="94720671"/>
      </c:lineChart>
      <c:catAx>
        <c:axId val="2832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0671"/>
        <c:crossesAt val="0"/>
        <c:auto val="1"/>
        <c:lblAlgn val="ctr"/>
        <c:lblOffset val="100"/>
        <c:noMultiLvlLbl val="0"/>
      </c:catAx>
      <c:valAx>
        <c:axId val="94720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7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85642"/>
        <c:axId val="5892029"/>
      </c:lineChart>
      <c:catAx>
        <c:axId val="4778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029"/>
        <c:crossesAt val="0"/>
        <c:auto val="1"/>
        <c:lblAlgn val="ctr"/>
        <c:lblOffset val="100"/>
        <c:noMultiLvlLbl val="0"/>
      </c:catAx>
      <c:valAx>
        <c:axId val="5892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5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61708"/>
        <c:axId val="22888414"/>
      </c:lineChart>
      <c:catAx>
        <c:axId val="6756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8414"/>
        <c:crossesAt val="0"/>
        <c:auto val="1"/>
        <c:lblAlgn val="ctr"/>
        <c:lblOffset val="100"/>
        <c:noMultiLvlLbl val="0"/>
      </c:catAx>
      <c:valAx>
        <c:axId val="22888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1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